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4" sheetId="1" state="visible" r:id="rId2"/>
    <sheet name="Hoja1" sheetId="2" state="visible" r:id="rId3"/>
  </sheets>
  <definedNames>
    <definedName function="false" hidden="false" localSheetId="0" name="_xlnm.Print_Area" vbProcedure="false">CUADRO24!$A$2:$R$42</definedName>
    <definedName function="false" hidden="false" localSheetId="0" name="Imprimir_área_IM" vbProcedure="false">CUADRO24!$B$1:$R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uadro Nº 24</t>
  </si>
  <si>
    <t xml:space="preserve">MADRE DE DIOS: SUPERFICIE COSECHADA DE LOS  PRINCIPALES CULTIVOS</t>
  </si>
  <si>
    <t xml:space="preserve">SEGUN PROVINCIAS Y DISTRITOS</t>
  </si>
  <si>
    <t xml:space="preserve">Periodo :  Enero -  Diciembre  2,023*  / 2,022</t>
  </si>
  <si>
    <t xml:space="preserve">(ha.)</t>
  </si>
  <si>
    <t xml:space="preserve">PROVINCIAS</t>
  </si>
  <si>
    <t xml:space="preserve">AÑO</t>
  </si>
  <si>
    <t xml:space="preserve">  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</t>
  </si>
  <si>
    <t xml:space="preserve">CAMO</t>
  </si>
  <si>
    <t xml:space="preserve">TOMA</t>
  </si>
  <si>
    <t xml:space="preserve">SAN</t>
  </si>
  <si>
    <t xml:space="preserve">LIMA</t>
  </si>
  <si>
    <t xml:space="preserve">LIMON</t>
  </si>
  <si>
    <t xml:space="preserve">PAPA</t>
  </si>
  <si>
    <t xml:space="preserve">NARAN</t>
  </si>
  <si>
    <t xml:space="preserve">PIÑA</t>
  </si>
  <si>
    <t xml:space="preserve">DISTRITOS</t>
  </si>
  <si>
    <t xml:space="preserve">CASCARA</t>
  </si>
  <si>
    <t xml:space="preserve">DURO</t>
  </si>
  <si>
    <t xml:space="preserve">G. SECO</t>
  </si>
  <si>
    <t xml:space="preserve">NO</t>
  </si>
  <si>
    <t xml:space="preserve">TE</t>
  </si>
  <si>
    <t xml:space="preserve">DIA</t>
  </si>
  <si>
    <t xml:space="preserve">YO</t>
  </si>
  <si>
    <t xml:space="preserve">JO</t>
  </si>
  <si>
    <t xml:space="preserve"> 1. PROVINCIA  TAMBOPATA</t>
  </si>
  <si>
    <t xml:space="preserve">Distrito  Tambopata</t>
  </si>
  <si>
    <t xml:space="preserve">Distrito  Laberinto</t>
  </si>
  <si>
    <t xml:space="preserve">Distrito  Las Piedras</t>
  </si>
  <si>
    <t xml:space="preserve">Distrito  Inambari</t>
  </si>
  <si>
    <t xml:space="preserve"> 2. PROVINCIA  TAHUAMANU</t>
  </si>
  <si>
    <t xml:space="preserve">Distrito  Iberia</t>
  </si>
  <si>
    <t xml:space="preserve">Distrito  Tahuamanu</t>
  </si>
  <si>
    <t xml:space="preserve">Distrito  Iñapari</t>
  </si>
  <si>
    <t xml:space="preserve"> 3. PROVINCIA   MANU</t>
  </si>
  <si>
    <t xml:space="preserve">Distrito  Manu</t>
  </si>
  <si>
    <t xml:space="preserve">Distrito  Madre de Dios</t>
  </si>
  <si>
    <t xml:space="preserve">Distrito  Fitzcarrald</t>
  </si>
  <si>
    <t xml:space="preserve">Distrito  Huaypetuhe</t>
  </si>
  <si>
    <t xml:space="preserve">* / Preliminar</t>
  </si>
  <si>
    <t xml:space="preserve">FUENTE : Agencias y Oficinas Agrarias.</t>
  </si>
  <si>
    <t xml:space="preserve">ELABORACION:  DRA-MDD - OEAI</t>
  </si>
</sst>
</file>

<file path=xl/styles.xml><?xml version="1.0" encoding="utf-8"?>
<styleSheet xmlns="http://schemas.openxmlformats.org/spreadsheetml/2006/main">
  <numFmts count="5">
    <numFmt numFmtId="164" formatCode="0_)"/>
    <numFmt numFmtId="165" formatCode="_ * #,##0_ ;_ * \-#,##0_ ;_ * \-_ ;_ @_ "/>
    <numFmt numFmtId="166" formatCode="_ * #,##0.00_ ;_ * \-#,##0.00_ ;_ * \-_ ;_ @_ "/>
    <numFmt numFmtId="167" formatCode="0.00_)"/>
    <numFmt numFmtId="168" formatCode="_ * #,##0.0_ ;_ * \-#,##0.0_ ;_ * \-_ ;_ @_ 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8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false" showRowColHeaders="true" showZeros="true" rightToLeft="false" tabSelected="true" showOutlineSymbols="true" defaultGridColor="true" view="normal" topLeftCell="B2" colorId="64" zoomScale="75" zoomScaleNormal="75" zoomScalePageLayoutView="75" workbookViewId="0">
      <pane xSplit="2" ySplit="10" topLeftCell="D12" activePane="bottomRight" state="frozen"/>
      <selection pane="topLeft" activeCell="B2" activeCellId="0" sqref="B2"/>
      <selection pane="topRight" activeCell="D2" activeCellId="0" sqref="D2"/>
      <selection pane="bottomLeft" activeCell="B12" activeCellId="0" sqref="B12"/>
      <selection pane="bottomRight" activeCell="K17" activeCellId="0" sqref="K1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3.91"/>
    <col collapsed="false" customWidth="true" hidden="false" outlineLevel="0" max="3" min="3" style="0" width="6.97"/>
    <col collapsed="false" customWidth="true" hidden="false" outlineLevel="0" max="4" min="4" style="0" width="10.87"/>
    <col collapsed="false" customWidth="true" hidden="false" outlineLevel="0" max="6" min="6" style="0" width="10.98"/>
    <col collapsed="false" customWidth="true" hidden="false" outlineLevel="0" max="7" min="7" style="0" width="7.89"/>
    <col collapsed="false" customWidth="true" hidden="false" outlineLevel="0" max="8" min="8" style="0" width="9.26"/>
    <col collapsed="false" customWidth="true" hidden="false" outlineLevel="0" max="9" min="9" style="0" width="9.14"/>
    <col collapsed="false" customWidth="true" hidden="false" outlineLevel="0" max="10" min="10" style="0" width="9.49"/>
    <col collapsed="false" customWidth="true" hidden="false" outlineLevel="0" max="11" min="11" style="0" width="7.54"/>
    <col collapsed="false" customWidth="true" hidden="false" outlineLevel="0" max="12" min="12" style="0" width="5.94"/>
    <col collapsed="false" customWidth="true" hidden="false" outlineLevel="0" max="13" min="13" style="0" width="7.78"/>
    <col collapsed="false" customWidth="true" hidden="false" outlineLevel="0" max="14" min="14" style="0" width="7.2"/>
    <col collapsed="false" customWidth="true" hidden="false" outlineLevel="0" max="15" min="15" style="0" width="7.89"/>
    <col collapsed="false" customWidth="true" hidden="false" outlineLevel="0" max="16" min="16" style="0" width="8.92"/>
    <col collapsed="false" customWidth="true" hidden="false" outlineLevel="0" max="17" min="17" style="0" width="7.54"/>
    <col collapsed="false" customWidth="true" hidden="false" outlineLevel="0" max="18" min="18" style="0" width="8"/>
    <col collapsed="false" customWidth="true" hidden="false" outlineLevel="0" max="19" min="19" style="0" width="1.71"/>
    <col collapsed="false" customWidth="true" hidden="false" outlineLevel="0" max="20" min="20" style="0" width="2.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2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/>
      <c r="T5" s="2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3"/>
      <c r="T6" s="2"/>
    </row>
    <row r="7" customFormat="false" ht="15.75" hidden="false" customHeight="false" outlineLevel="0" collapsed="false">
      <c r="B7" s="6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9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" t="s">
        <v>18</v>
      </c>
      <c r="P7" s="7" t="s">
        <v>19</v>
      </c>
      <c r="Q7" s="10" t="s">
        <v>20</v>
      </c>
      <c r="R7" s="11" t="s">
        <v>21</v>
      </c>
      <c r="S7" s="11"/>
      <c r="T7" s="12"/>
    </row>
    <row r="8" customFormat="false" ht="15.75" hidden="false" customHeight="false" outlineLevel="0" collapsed="false">
      <c r="B8" s="13" t="s">
        <v>22</v>
      </c>
      <c r="C8" s="14"/>
      <c r="D8" s="14"/>
      <c r="E8" s="15" t="s">
        <v>23</v>
      </c>
      <c r="F8" s="15" t="s">
        <v>24</v>
      </c>
      <c r="G8" s="15" t="s">
        <v>25</v>
      </c>
      <c r="H8" s="16"/>
      <c r="I8" s="17"/>
      <c r="J8" s="15" t="s">
        <v>26</v>
      </c>
      <c r="K8" s="15" t="s">
        <v>27</v>
      </c>
      <c r="L8" s="15" t="s">
        <v>27</v>
      </c>
      <c r="M8" s="15" t="s">
        <v>28</v>
      </c>
      <c r="N8" s="17"/>
      <c r="O8" s="16"/>
      <c r="P8" s="15" t="s">
        <v>29</v>
      </c>
      <c r="Q8" s="18" t="s">
        <v>30</v>
      </c>
      <c r="R8" s="17"/>
      <c r="S8" s="19"/>
      <c r="T8" s="20"/>
    </row>
    <row r="9" customFormat="false" ht="15.75" hidden="false" customHeight="false" outlineLevel="0" collapsed="false">
      <c r="B9" s="21"/>
      <c r="C9" s="22" t="n">
        <v>2023</v>
      </c>
      <c r="D9" s="23" t="n">
        <f aca="false">SUM(E9:R9)</f>
        <v>19883.75</v>
      </c>
      <c r="E9" s="24" t="n">
        <f aca="false">E11+E21+E29</f>
        <v>2085</v>
      </c>
      <c r="F9" s="24" t="n">
        <f aca="false">F11+F21+F29</f>
        <v>9493</v>
      </c>
      <c r="G9" s="24" t="n">
        <f aca="false">G11+G21+G29</f>
        <v>59</v>
      </c>
      <c r="H9" s="24" t="n">
        <f aca="false">H11+H21+H29</f>
        <v>1727</v>
      </c>
      <c r="I9" s="24" t="n">
        <f aca="false">I11+I21+I29</f>
        <v>1995</v>
      </c>
      <c r="J9" s="24" t="n">
        <f aca="false">J11+J21+J29</f>
        <v>2929</v>
      </c>
      <c r="K9" s="24" t="n">
        <f aca="false">K11+K21+K29</f>
        <v>59</v>
      </c>
      <c r="L9" s="24" t="n">
        <f aca="false">L11+L21+L29</f>
        <v>2</v>
      </c>
      <c r="M9" s="24" t="n">
        <f aca="false">M11+M21+M29</f>
        <v>44.25</v>
      </c>
      <c r="N9" s="24" t="n">
        <f aca="false">N11+N21+N29</f>
        <v>52</v>
      </c>
      <c r="O9" s="24" t="n">
        <f aca="false">O11+O21+O29</f>
        <v>101.75</v>
      </c>
      <c r="P9" s="24" t="n">
        <f aca="false">P11+P21+P29</f>
        <v>731.25</v>
      </c>
      <c r="Q9" s="24" t="n">
        <f aca="false">Q11+Q21+Q29</f>
        <v>182</v>
      </c>
      <c r="R9" s="24" t="n">
        <f aca="false">R11+R21+R29</f>
        <v>423.5</v>
      </c>
      <c r="S9" s="24"/>
      <c r="T9" s="25"/>
    </row>
    <row r="10" customFormat="false" ht="16.5" hidden="false" customHeight="false" outlineLevel="0" collapsed="false">
      <c r="B10" s="26"/>
      <c r="C10" s="27" t="n">
        <v>2022</v>
      </c>
      <c r="D10" s="28" t="n">
        <f aca="false">SUM(E10:R10)</f>
        <v>18031</v>
      </c>
      <c r="E10" s="29" t="n">
        <f aca="false">E12+E22+E30</f>
        <v>1872</v>
      </c>
      <c r="F10" s="29" t="n">
        <f aca="false">F12+F22+F30</f>
        <v>8188</v>
      </c>
      <c r="G10" s="29" t="n">
        <f aca="false">G12+G22+G30</f>
        <v>56</v>
      </c>
      <c r="H10" s="29" t="n">
        <f aca="false">H12+H22+H30</f>
        <v>1667</v>
      </c>
      <c r="I10" s="30" t="n">
        <f aca="false">I12+I22+I30</f>
        <v>1535.5</v>
      </c>
      <c r="J10" s="29" t="n">
        <f aca="false">J12+J22+J30</f>
        <v>2860</v>
      </c>
      <c r="K10" s="29" t="n">
        <f aca="false">K12+K22+K30</f>
        <v>58.25</v>
      </c>
      <c r="L10" s="29" t="n">
        <f aca="false">L12+L22+L30</f>
        <v>4</v>
      </c>
      <c r="M10" s="29" t="n">
        <f aca="false">M12+M22+M30</f>
        <v>41.75</v>
      </c>
      <c r="N10" s="30" t="n">
        <f aca="false">N12+N22+N30</f>
        <v>51.75</v>
      </c>
      <c r="O10" s="29" t="n">
        <f aca="false">O12+O22+O30</f>
        <v>101.75</v>
      </c>
      <c r="P10" s="31" t="n">
        <f aca="false">P12+P22+P30</f>
        <v>996.25</v>
      </c>
      <c r="Q10" s="30" t="n">
        <f aca="false">Q12+Q22+Q30</f>
        <v>180.5</v>
      </c>
      <c r="R10" s="30" t="n">
        <f aca="false">R12+R22+R30</f>
        <v>418.25</v>
      </c>
      <c r="S10" s="24"/>
      <c r="T10" s="25"/>
    </row>
    <row r="11" customFormat="false" ht="16.5" hidden="false" customHeight="false" outlineLevel="0" collapsed="false">
      <c r="B11" s="21" t="s">
        <v>31</v>
      </c>
      <c r="C11" s="22" t="n">
        <v>2023</v>
      </c>
      <c r="D11" s="23" t="n">
        <f aca="false">SUM(E11:R11)</f>
        <v>8757.5</v>
      </c>
      <c r="E11" s="24" t="n">
        <f aca="false">E13+E15+E17+E19</f>
        <v>1264</v>
      </c>
      <c r="F11" s="24" t="n">
        <f aca="false">F13+F15+F17+F19</f>
        <v>3163</v>
      </c>
      <c r="G11" s="24" t="n">
        <f aca="false">G13+G15+G17+G19</f>
        <v>22</v>
      </c>
      <c r="H11" s="24" t="n">
        <f aca="false">H13+H15+H17+H19</f>
        <v>864</v>
      </c>
      <c r="I11" s="24" t="n">
        <f aca="false">I13+I15+I17+I19</f>
        <v>1173</v>
      </c>
      <c r="J11" s="24" t="n">
        <f aca="false">J13+J15+J17+J19</f>
        <v>1344</v>
      </c>
      <c r="K11" s="24" t="n">
        <f aca="false">K13+K15+K17+K19</f>
        <v>19.75</v>
      </c>
      <c r="L11" s="24" t="n">
        <f aca="false">L13+L15+L17+L19</f>
        <v>2</v>
      </c>
      <c r="M11" s="24" t="n">
        <f aca="false">M13+M15+M17+M19</f>
        <v>27.75</v>
      </c>
      <c r="N11" s="24" t="n">
        <f aca="false">N13+N15+N17+N19</f>
        <v>33</v>
      </c>
      <c r="O11" s="24" t="n">
        <f aca="false">O13+O15+O17+O19</f>
        <v>60.5</v>
      </c>
      <c r="P11" s="24" t="n">
        <f aca="false">P13+P15+P17+P19</f>
        <v>401</v>
      </c>
      <c r="Q11" s="24" t="n">
        <f aca="false">Q13+Q15+Q17+Q19</f>
        <v>104</v>
      </c>
      <c r="R11" s="24" t="n">
        <f aca="false">R13+R15+R17+R19</f>
        <v>279.5</v>
      </c>
      <c r="S11" s="24"/>
      <c r="T11" s="25"/>
    </row>
    <row r="12" customFormat="false" ht="15.75" hidden="false" customHeight="false" outlineLevel="0" collapsed="false">
      <c r="B12" s="32"/>
      <c r="C12" s="22" t="n">
        <v>2022</v>
      </c>
      <c r="D12" s="23" t="n">
        <f aca="false">SUM(E12:R12)</f>
        <v>7496.5</v>
      </c>
      <c r="E12" s="24" t="n">
        <f aca="false">E14+E16+E18+E20</f>
        <v>1137</v>
      </c>
      <c r="F12" s="24" t="n">
        <f aca="false">F14+F16+F18+F20</f>
        <v>2392</v>
      </c>
      <c r="G12" s="24" t="n">
        <f aca="false">G14+G16+G18+G20</f>
        <v>23</v>
      </c>
      <c r="H12" s="24" t="n">
        <f aca="false">H14+H16+H18+H20</f>
        <v>821</v>
      </c>
      <c r="I12" s="24" t="n">
        <f aca="false">I14+I16+I18+I20</f>
        <v>911.5</v>
      </c>
      <c r="J12" s="24" t="n">
        <f aca="false">J14+J16+J18+J20</f>
        <v>1269</v>
      </c>
      <c r="K12" s="24" t="n">
        <f aca="false">K14+K16+K18+K20</f>
        <v>14</v>
      </c>
      <c r="L12" s="24" t="n">
        <f aca="false">L14+L16+L18+L20</f>
        <v>4</v>
      </c>
      <c r="M12" s="24" t="n">
        <f aca="false">M14+M16+M18+M20</f>
        <v>30.75</v>
      </c>
      <c r="N12" s="24" t="n">
        <f aca="false">N14+N16+N18+N20</f>
        <v>33</v>
      </c>
      <c r="O12" s="24" t="n">
        <f aca="false">O14+O16+O18+O20</f>
        <v>61</v>
      </c>
      <c r="P12" s="24" t="n">
        <f aca="false">P14+P16+P18+P20</f>
        <v>444.75</v>
      </c>
      <c r="Q12" s="24" t="n">
        <f aca="false">Q14+Q16+Q18+Q20</f>
        <v>103</v>
      </c>
      <c r="R12" s="24" t="n">
        <f aca="false">R14+R16+R18+R20</f>
        <v>252.5</v>
      </c>
      <c r="S12" s="24"/>
      <c r="T12" s="25"/>
    </row>
    <row r="13" customFormat="false" ht="15.75" hidden="false" customHeight="false" outlineLevel="0" collapsed="false">
      <c r="B13" s="33" t="s">
        <v>32</v>
      </c>
      <c r="C13" s="34" t="n">
        <v>2023</v>
      </c>
      <c r="D13" s="35" t="n">
        <f aca="false">SUM(E13:R13)</f>
        <v>2541.5</v>
      </c>
      <c r="E13" s="36" t="n">
        <v>574</v>
      </c>
      <c r="F13" s="36" t="n">
        <v>1028</v>
      </c>
      <c r="G13" s="36" t="n">
        <v>5</v>
      </c>
      <c r="H13" s="36" t="n">
        <v>269</v>
      </c>
      <c r="I13" s="36" t="n">
        <v>200</v>
      </c>
      <c r="J13" s="36" t="n">
        <v>281</v>
      </c>
      <c r="K13" s="36" t="n">
        <v>4.5</v>
      </c>
      <c r="L13" s="36" t="n">
        <v>2</v>
      </c>
      <c r="M13" s="36" t="n">
        <v>8</v>
      </c>
      <c r="N13" s="36" t="n">
        <v>13</v>
      </c>
      <c r="O13" s="36" t="n">
        <v>19</v>
      </c>
      <c r="P13" s="36" t="n">
        <v>51</v>
      </c>
      <c r="Q13" s="36" t="n">
        <v>41</v>
      </c>
      <c r="R13" s="36" t="n">
        <v>46</v>
      </c>
      <c r="S13" s="37"/>
      <c r="T13" s="25"/>
      <c r="U13" s="38"/>
    </row>
    <row r="14" customFormat="false" ht="15.75" hidden="false" customHeight="false" outlineLevel="0" collapsed="false">
      <c r="B14" s="39"/>
      <c r="C14" s="34" t="n">
        <v>2022</v>
      </c>
      <c r="D14" s="35" t="n">
        <f aca="false">SUM(E14:R14)</f>
        <v>2588</v>
      </c>
      <c r="E14" s="36" t="n">
        <v>540</v>
      </c>
      <c r="F14" s="36" t="n">
        <v>1085</v>
      </c>
      <c r="G14" s="36" t="n">
        <v>10</v>
      </c>
      <c r="H14" s="36" t="n">
        <v>269</v>
      </c>
      <c r="I14" s="36" t="n">
        <v>185</v>
      </c>
      <c r="J14" s="36" t="n">
        <v>292</v>
      </c>
      <c r="K14" s="36" t="n">
        <v>3.5</v>
      </c>
      <c r="L14" s="36" t="n">
        <v>4</v>
      </c>
      <c r="M14" s="36" t="n">
        <v>5.5</v>
      </c>
      <c r="N14" s="36" t="n">
        <v>13</v>
      </c>
      <c r="O14" s="36" t="n">
        <v>20.5</v>
      </c>
      <c r="P14" s="36" t="n">
        <v>71</v>
      </c>
      <c r="Q14" s="36" t="n">
        <v>40</v>
      </c>
      <c r="R14" s="36" t="n">
        <v>49.5</v>
      </c>
      <c r="S14" s="37"/>
      <c r="T14" s="25"/>
    </row>
    <row r="15" customFormat="false" ht="15.75" hidden="false" customHeight="false" outlineLevel="0" collapsed="false">
      <c r="B15" s="33" t="s">
        <v>33</v>
      </c>
      <c r="C15" s="34" t="n">
        <v>2023</v>
      </c>
      <c r="D15" s="35" t="n">
        <f aca="false">SUM(E15:R15)</f>
        <v>1149.75</v>
      </c>
      <c r="E15" s="36" t="n">
        <v>67</v>
      </c>
      <c r="F15" s="36" t="n">
        <v>183</v>
      </c>
      <c r="G15" s="36" t="n">
        <v>3</v>
      </c>
      <c r="H15" s="36" t="n">
        <v>172</v>
      </c>
      <c r="I15" s="36" t="n">
        <v>200</v>
      </c>
      <c r="J15" s="36" t="n">
        <v>281</v>
      </c>
      <c r="K15" s="36" t="n">
        <v>3.75</v>
      </c>
      <c r="L15" s="36" t="n">
        <v>0</v>
      </c>
      <c r="M15" s="36" t="n">
        <v>5.5</v>
      </c>
      <c r="N15" s="36" t="n">
        <v>5</v>
      </c>
      <c r="O15" s="36" t="n">
        <v>13</v>
      </c>
      <c r="P15" s="36" t="n">
        <v>88</v>
      </c>
      <c r="Q15" s="36" t="n">
        <v>22</v>
      </c>
      <c r="R15" s="36" t="n">
        <v>106.5</v>
      </c>
      <c r="S15" s="37"/>
      <c r="T15" s="25"/>
    </row>
    <row r="16" customFormat="false" ht="15.75" hidden="false" customHeight="false" outlineLevel="0" collapsed="false">
      <c r="B16" s="39"/>
      <c r="C16" s="34" t="n">
        <v>2022</v>
      </c>
      <c r="D16" s="35" t="n">
        <f aca="false">SUM(E16:R16)</f>
        <v>1210</v>
      </c>
      <c r="E16" s="36" t="n">
        <v>95</v>
      </c>
      <c r="F16" s="36" t="n">
        <v>327</v>
      </c>
      <c r="G16" s="36" t="n">
        <v>2</v>
      </c>
      <c r="H16" s="36" t="n">
        <v>143</v>
      </c>
      <c r="I16" s="36" t="n">
        <v>140</v>
      </c>
      <c r="J16" s="36" t="n">
        <v>295</v>
      </c>
      <c r="K16" s="36" t="n">
        <v>4</v>
      </c>
      <c r="L16" s="36" t="n">
        <v>0</v>
      </c>
      <c r="M16" s="36" t="n">
        <v>6</v>
      </c>
      <c r="N16" s="36" t="n">
        <v>5</v>
      </c>
      <c r="O16" s="36" t="n">
        <v>12</v>
      </c>
      <c r="P16" s="36" t="n">
        <v>72</v>
      </c>
      <c r="Q16" s="36" t="n">
        <v>22</v>
      </c>
      <c r="R16" s="36" t="n">
        <v>87</v>
      </c>
      <c r="S16" s="37"/>
      <c r="T16" s="25"/>
    </row>
    <row r="17" customFormat="false" ht="15.75" hidden="false" customHeight="false" outlineLevel="0" collapsed="false">
      <c r="B17" s="33" t="s">
        <v>34</v>
      </c>
      <c r="C17" s="34" t="n">
        <v>2023</v>
      </c>
      <c r="D17" s="35" t="n">
        <f aca="false">SUM(E17:R17)</f>
        <v>2521.5</v>
      </c>
      <c r="E17" s="36" t="n">
        <v>343</v>
      </c>
      <c r="F17" s="36" t="n">
        <v>1070</v>
      </c>
      <c r="G17" s="36" t="n">
        <v>10</v>
      </c>
      <c r="H17" s="36" t="n">
        <v>189</v>
      </c>
      <c r="I17" s="36" t="n">
        <v>323</v>
      </c>
      <c r="J17" s="36" t="n">
        <v>325</v>
      </c>
      <c r="K17" s="36" t="n">
        <v>5</v>
      </c>
      <c r="L17" s="36" t="n">
        <v>0</v>
      </c>
      <c r="M17" s="36" t="n">
        <v>8</v>
      </c>
      <c r="N17" s="36" t="n">
        <v>8</v>
      </c>
      <c r="O17" s="36" t="n">
        <v>16.5</v>
      </c>
      <c r="P17" s="36" t="n">
        <v>135</v>
      </c>
      <c r="Q17" s="36" t="n">
        <v>22</v>
      </c>
      <c r="R17" s="36" t="n">
        <v>67</v>
      </c>
      <c r="S17" s="37"/>
      <c r="T17" s="25"/>
    </row>
    <row r="18" customFormat="false" ht="15.75" hidden="false" customHeight="false" outlineLevel="0" collapsed="false">
      <c r="B18" s="39"/>
      <c r="C18" s="34" t="n">
        <v>2022</v>
      </c>
      <c r="D18" s="35" t="n">
        <f aca="false">SUM(E18:R18)</f>
        <v>1926.5</v>
      </c>
      <c r="E18" s="36" t="n">
        <v>265</v>
      </c>
      <c r="F18" s="36" t="n">
        <v>640</v>
      </c>
      <c r="G18" s="36" t="n">
        <v>8</v>
      </c>
      <c r="H18" s="36" t="n">
        <v>178</v>
      </c>
      <c r="I18" s="36" t="n">
        <v>286.5</v>
      </c>
      <c r="J18" s="36" t="n">
        <v>302</v>
      </c>
      <c r="K18" s="36" t="n">
        <v>3.5</v>
      </c>
      <c r="L18" s="36" t="n">
        <v>0</v>
      </c>
      <c r="M18" s="36" t="n">
        <v>14.5</v>
      </c>
      <c r="N18" s="36" t="n">
        <v>8</v>
      </c>
      <c r="O18" s="36" t="n">
        <v>16.5</v>
      </c>
      <c r="P18" s="36" t="n">
        <v>119</v>
      </c>
      <c r="Q18" s="36" t="n">
        <v>22</v>
      </c>
      <c r="R18" s="36" t="n">
        <v>63.5</v>
      </c>
      <c r="S18" s="37"/>
      <c r="T18" s="25"/>
    </row>
    <row r="19" customFormat="false" ht="15.75" hidden="false" customHeight="false" outlineLevel="0" collapsed="false">
      <c r="B19" s="33" t="s">
        <v>35</v>
      </c>
      <c r="C19" s="34" t="n">
        <v>2023</v>
      </c>
      <c r="D19" s="35" t="n">
        <f aca="false">SUM(E19:R19)</f>
        <v>2544.75</v>
      </c>
      <c r="E19" s="36" t="n">
        <v>280</v>
      </c>
      <c r="F19" s="36" t="n">
        <v>882</v>
      </c>
      <c r="G19" s="36" t="n">
        <v>4</v>
      </c>
      <c r="H19" s="36" t="n">
        <v>234</v>
      </c>
      <c r="I19" s="36" t="n">
        <v>450</v>
      </c>
      <c r="J19" s="36" t="n">
        <v>457</v>
      </c>
      <c r="K19" s="36" t="n">
        <v>6.5</v>
      </c>
      <c r="L19" s="36" t="n">
        <v>0</v>
      </c>
      <c r="M19" s="36" t="n">
        <v>6.25</v>
      </c>
      <c r="N19" s="36" t="n">
        <v>7</v>
      </c>
      <c r="O19" s="36" t="n">
        <v>12</v>
      </c>
      <c r="P19" s="36" t="n">
        <v>127</v>
      </c>
      <c r="Q19" s="36" t="n">
        <v>19</v>
      </c>
      <c r="R19" s="36" t="n">
        <v>60</v>
      </c>
      <c r="S19" s="37"/>
      <c r="T19" s="25"/>
      <c r="U19" s="40"/>
    </row>
    <row r="20" customFormat="false" ht="15.75" hidden="false" customHeight="false" outlineLevel="0" collapsed="false">
      <c r="B20" s="39"/>
      <c r="C20" s="34" t="n">
        <v>2022</v>
      </c>
      <c r="D20" s="35" t="n">
        <f aca="false">SUM(E20:R20)</f>
        <v>1772</v>
      </c>
      <c r="E20" s="41" t="n">
        <v>237</v>
      </c>
      <c r="F20" s="41" t="n">
        <v>340</v>
      </c>
      <c r="G20" s="41" t="n">
        <v>3</v>
      </c>
      <c r="H20" s="41" t="n">
        <v>231</v>
      </c>
      <c r="I20" s="41" t="n">
        <v>300</v>
      </c>
      <c r="J20" s="41" t="n">
        <v>380</v>
      </c>
      <c r="K20" s="41" t="n">
        <v>3</v>
      </c>
      <c r="L20" s="41" t="n">
        <v>0</v>
      </c>
      <c r="M20" s="41" t="n">
        <v>4.75</v>
      </c>
      <c r="N20" s="41" t="n">
        <v>7</v>
      </c>
      <c r="O20" s="41" t="n">
        <v>12</v>
      </c>
      <c r="P20" s="41" t="n">
        <v>182.75</v>
      </c>
      <c r="Q20" s="41" t="n">
        <v>19</v>
      </c>
      <c r="R20" s="41" t="n">
        <v>52.5</v>
      </c>
      <c r="S20" s="37"/>
      <c r="T20" s="25"/>
    </row>
    <row r="21" customFormat="false" ht="15.75" hidden="false" customHeight="false" outlineLevel="0" collapsed="false">
      <c r="B21" s="21" t="s">
        <v>36</v>
      </c>
      <c r="C21" s="22" t="n">
        <v>2023</v>
      </c>
      <c r="D21" s="23" t="n">
        <f aca="false">SUM(E21:R21)</f>
        <v>8477.5</v>
      </c>
      <c r="E21" s="24" t="n">
        <f aca="false">E23+E25+E27</f>
        <v>667</v>
      </c>
      <c r="F21" s="24" t="n">
        <f aca="false">F23+F25+F27</f>
        <v>6027</v>
      </c>
      <c r="G21" s="24" t="n">
        <f aca="false">G23+G25+G27</f>
        <v>23</v>
      </c>
      <c r="H21" s="24" t="n">
        <f aca="false">H23+H25+H27</f>
        <v>385</v>
      </c>
      <c r="I21" s="24" t="n">
        <f aca="false">I23+I25+I27</f>
        <v>415</v>
      </c>
      <c r="J21" s="24" t="n">
        <f aca="false">J23+J25+J27</f>
        <v>559</v>
      </c>
      <c r="K21" s="24" t="n">
        <f aca="false">K23+K25+K27</f>
        <v>12.75</v>
      </c>
      <c r="L21" s="24" t="n">
        <f aca="false">L23+L25+L27</f>
        <v>0</v>
      </c>
      <c r="M21" s="24" t="n">
        <f aca="false">M23+M25+M27</f>
        <v>11.75</v>
      </c>
      <c r="N21" s="24" t="n">
        <f aca="false">N23+N25+N27</f>
        <v>7</v>
      </c>
      <c r="O21" s="24" t="n">
        <f aca="false">O23+O25+O27</f>
        <v>21</v>
      </c>
      <c r="P21" s="24" t="n">
        <f aca="false">P23+P25+P27</f>
        <v>239.5</v>
      </c>
      <c r="Q21" s="24" t="n">
        <f aca="false">Q23+Q25+Q27</f>
        <v>39.5</v>
      </c>
      <c r="R21" s="24" t="n">
        <f aca="false">R23+R25+R27</f>
        <v>70</v>
      </c>
      <c r="S21" s="23"/>
      <c r="T21" s="25"/>
    </row>
    <row r="22" customFormat="false" ht="15.75" hidden="false" customHeight="false" outlineLevel="0" collapsed="false">
      <c r="B22" s="42"/>
      <c r="C22" s="22" t="n">
        <v>2022</v>
      </c>
      <c r="D22" s="23" t="n">
        <f aca="false">SUM(E22:R22)</f>
        <v>7976.25</v>
      </c>
      <c r="E22" s="24" t="n">
        <f aca="false">E24+E26+E28</f>
        <v>582</v>
      </c>
      <c r="F22" s="24" t="n">
        <f aca="false">F24+F26+F28</f>
        <v>5491</v>
      </c>
      <c r="G22" s="24" t="n">
        <f aca="false">G24+G26+G28</f>
        <v>24</v>
      </c>
      <c r="H22" s="24" t="n">
        <f aca="false">H24+H26+H28</f>
        <v>430</v>
      </c>
      <c r="I22" s="24" t="n">
        <f aca="false">I24+I26+I28</f>
        <v>300</v>
      </c>
      <c r="J22" s="24" t="n">
        <f aca="false">J24+J26+J28</f>
        <v>537</v>
      </c>
      <c r="K22" s="24" t="n">
        <f aca="false">K24+K26+K28</f>
        <v>12.5</v>
      </c>
      <c r="L22" s="24" t="n">
        <f aca="false">L24+L26+L28</f>
        <v>0</v>
      </c>
      <c r="M22" s="24" t="n">
        <f aca="false">M24+M26+M28</f>
        <v>6</v>
      </c>
      <c r="N22" s="24" t="n">
        <f aca="false">N24+N26+N28</f>
        <v>6.25</v>
      </c>
      <c r="O22" s="24" t="n">
        <f aca="false">O24+O26+O28</f>
        <v>20.5</v>
      </c>
      <c r="P22" s="24" t="n">
        <f aca="false">P24+P26+P28</f>
        <v>446.5</v>
      </c>
      <c r="Q22" s="24" t="n">
        <f aca="false">Q24+Q26+Q28</f>
        <v>39.5</v>
      </c>
      <c r="R22" s="24" t="n">
        <f aca="false">R24+R26+R28</f>
        <v>81</v>
      </c>
      <c r="S22" s="23"/>
      <c r="T22" s="25"/>
    </row>
    <row r="23" customFormat="false" ht="15.75" hidden="false" customHeight="false" outlineLevel="0" collapsed="false">
      <c r="B23" s="33" t="s">
        <v>37</v>
      </c>
      <c r="C23" s="34" t="n">
        <v>2023</v>
      </c>
      <c r="D23" s="35" t="n">
        <f aca="false">SUM(E23:R23)</f>
        <v>4653</v>
      </c>
      <c r="E23" s="36" t="n">
        <v>292</v>
      </c>
      <c r="F23" s="36" t="n">
        <v>3808</v>
      </c>
      <c r="G23" s="36" t="n">
        <v>9</v>
      </c>
      <c r="H23" s="36" t="n">
        <v>131</v>
      </c>
      <c r="I23" s="36" t="n">
        <v>100</v>
      </c>
      <c r="J23" s="36" t="n">
        <v>205</v>
      </c>
      <c r="K23" s="36" t="n">
        <v>4</v>
      </c>
      <c r="L23" s="36" t="n">
        <v>0</v>
      </c>
      <c r="M23" s="36" t="n">
        <v>4</v>
      </c>
      <c r="N23" s="36" t="n">
        <v>2.5</v>
      </c>
      <c r="O23" s="36" t="n">
        <v>8</v>
      </c>
      <c r="P23" s="36" t="n">
        <v>55.5</v>
      </c>
      <c r="Q23" s="36" t="n">
        <v>12</v>
      </c>
      <c r="R23" s="36" t="n">
        <v>22</v>
      </c>
      <c r="S23" s="37"/>
      <c r="T23" s="25"/>
    </row>
    <row r="24" customFormat="false" ht="15.75" hidden="false" customHeight="false" outlineLevel="0" collapsed="false">
      <c r="B24" s="39"/>
      <c r="C24" s="34" t="n">
        <v>2022</v>
      </c>
      <c r="D24" s="35" t="n">
        <f aca="false">SUM(E24:R24)</f>
        <v>5112</v>
      </c>
      <c r="E24" s="36" t="n">
        <v>263</v>
      </c>
      <c r="F24" s="36" t="n">
        <v>4308</v>
      </c>
      <c r="G24" s="36" t="n">
        <v>14</v>
      </c>
      <c r="H24" s="36" t="n">
        <v>124</v>
      </c>
      <c r="I24" s="36" t="n">
        <v>76</v>
      </c>
      <c r="J24" s="36" t="n">
        <v>173</v>
      </c>
      <c r="K24" s="36" t="n">
        <v>3</v>
      </c>
      <c r="L24" s="36" t="n">
        <v>0</v>
      </c>
      <c r="M24" s="36" t="n">
        <v>1.5</v>
      </c>
      <c r="N24" s="36" t="n">
        <v>2.5</v>
      </c>
      <c r="O24" s="36" t="n">
        <v>8</v>
      </c>
      <c r="P24" s="36" t="n">
        <v>99</v>
      </c>
      <c r="Q24" s="36" t="n">
        <v>12</v>
      </c>
      <c r="R24" s="36" t="n">
        <v>28</v>
      </c>
      <c r="S24" s="37"/>
      <c r="T24" s="25"/>
    </row>
    <row r="25" customFormat="false" ht="15.75" hidden="false" customHeight="false" outlineLevel="0" collapsed="false">
      <c r="B25" s="33" t="s">
        <v>38</v>
      </c>
      <c r="C25" s="34" t="n">
        <v>2023</v>
      </c>
      <c r="D25" s="35" t="n">
        <f aca="false">SUM(E25:R25)</f>
        <v>3257.25</v>
      </c>
      <c r="E25" s="36" t="n">
        <v>336</v>
      </c>
      <c r="F25" s="36" t="n">
        <v>1988</v>
      </c>
      <c r="G25" s="36" t="n">
        <v>8</v>
      </c>
      <c r="H25" s="36" t="n">
        <v>176</v>
      </c>
      <c r="I25" s="36" t="n">
        <v>300</v>
      </c>
      <c r="J25" s="36" t="n">
        <v>252</v>
      </c>
      <c r="K25" s="36" t="n">
        <v>4.75</v>
      </c>
      <c r="L25" s="36" t="n">
        <v>0</v>
      </c>
      <c r="M25" s="36" t="n">
        <v>5.5</v>
      </c>
      <c r="N25" s="36" t="n">
        <v>3</v>
      </c>
      <c r="O25" s="36" t="n">
        <v>10</v>
      </c>
      <c r="P25" s="36" t="n">
        <v>117</v>
      </c>
      <c r="Q25" s="36" t="n">
        <v>21</v>
      </c>
      <c r="R25" s="36" t="n">
        <v>36</v>
      </c>
      <c r="S25" s="37"/>
      <c r="T25" s="25"/>
    </row>
    <row r="26" customFormat="false" ht="15.75" hidden="false" customHeight="false" outlineLevel="0" collapsed="false">
      <c r="B26" s="39"/>
      <c r="C26" s="34" t="n">
        <v>2022</v>
      </c>
      <c r="D26" s="35" t="n">
        <f aca="false">SUM(E26:R26)</f>
        <v>2227.25</v>
      </c>
      <c r="E26" s="36" t="n">
        <v>275</v>
      </c>
      <c r="F26" s="36" t="n">
        <v>930</v>
      </c>
      <c r="G26" s="36" t="n">
        <v>5</v>
      </c>
      <c r="H26" s="36" t="n">
        <v>222</v>
      </c>
      <c r="I26" s="36" t="n">
        <v>209</v>
      </c>
      <c r="J26" s="36" t="n">
        <v>279</v>
      </c>
      <c r="K26" s="36" t="n">
        <v>6</v>
      </c>
      <c r="L26" s="36" t="n">
        <v>0</v>
      </c>
      <c r="M26" s="36" t="n">
        <v>3</v>
      </c>
      <c r="N26" s="36" t="n">
        <v>2.75</v>
      </c>
      <c r="O26" s="36" t="n">
        <v>9.5</v>
      </c>
      <c r="P26" s="36" t="n">
        <v>225</v>
      </c>
      <c r="Q26" s="36" t="n">
        <v>21</v>
      </c>
      <c r="R26" s="36" t="n">
        <v>40</v>
      </c>
      <c r="S26" s="37"/>
      <c r="T26" s="25"/>
    </row>
    <row r="27" customFormat="false" ht="15.75" hidden="false" customHeight="false" outlineLevel="0" collapsed="false">
      <c r="B27" s="33" t="s">
        <v>39</v>
      </c>
      <c r="C27" s="34" t="n">
        <v>2023</v>
      </c>
      <c r="D27" s="35" t="n">
        <f aca="false">SUM(E27:R27)</f>
        <v>567.25</v>
      </c>
      <c r="E27" s="36" t="n">
        <v>39</v>
      </c>
      <c r="F27" s="36" t="n">
        <v>231</v>
      </c>
      <c r="G27" s="36" t="n">
        <v>6</v>
      </c>
      <c r="H27" s="36" t="n">
        <v>78</v>
      </c>
      <c r="I27" s="36" t="n">
        <v>15</v>
      </c>
      <c r="J27" s="36" t="n">
        <v>102</v>
      </c>
      <c r="K27" s="36" t="n">
        <v>4</v>
      </c>
      <c r="L27" s="36" t="n">
        <v>0</v>
      </c>
      <c r="M27" s="36" t="n">
        <v>2.25</v>
      </c>
      <c r="N27" s="36" t="n">
        <v>1.5</v>
      </c>
      <c r="O27" s="36" t="n">
        <v>3</v>
      </c>
      <c r="P27" s="36" t="n">
        <v>67</v>
      </c>
      <c r="Q27" s="36" t="n">
        <v>6.5</v>
      </c>
      <c r="R27" s="36" t="n">
        <v>12</v>
      </c>
      <c r="S27" s="37"/>
      <c r="T27" s="25"/>
    </row>
    <row r="28" customFormat="false" ht="15.75" hidden="false" customHeight="false" outlineLevel="0" collapsed="false">
      <c r="B28" s="39"/>
      <c r="C28" s="34" t="n">
        <v>2022</v>
      </c>
      <c r="D28" s="35" t="n">
        <f aca="false">SUM(E28:R28)</f>
        <v>637</v>
      </c>
      <c r="E28" s="36" t="n">
        <v>44</v>
      </c>
      <c r="F28" s="36" t="n">
        <v>253</v>
      </c>
      <c r="G28" s="36" t="n">
        <v>5</v>
      </c>
      <c r="H28" s="36" t="n">
        <v>84</v>
      </c>
      <c r="I28" s="36" t="n">
        <v>15</v>
      </c>
      <c r="J28" s="36" t="n">
        <v>85</v>
      </c>
      <c r="K28" s="36" t="n">
        <v>3.5</v>
      </c>
      <c r="L28" s="36" t="n">
        <v>0</v>
      </c>
      <c r="M28" s="36" t="n">
        <v>1.5</v>
      </c>
      <c r="N28" s="36" t="n">
        <v>1</v>
      </c>
      <c r="O28" s="36" t="n">
        <v>3</v>
      </c>
      <c r="P28" s="36" t="n">
        <v>122.5</v>
      </c>
      <c r="Q28" s="36" t="n">
        <v>6.5</v>
      </c>
      <c r="R28" s="36" t="n">
        <v>13</v>
      </c>
      <c r="S28" s="37"/>
      <c r="T28" s="25"/>
    </row>
    <row r="29" customFormat="false" ht="15.75" hidden="false" customHeight="false" outlineLevel="0" collapsed="false">
      <c r="B29" s="21" t="s">
        <v>40</v>
      </c>
      <c r="C29" s="22" t="n">
        <v>2023</v>
      </c>
      <c r="D29" s="23" t="n">
        <f aca="false">SUM(E29:R29)</f>
        <v>2648.75</v>
      </c>
      <c r="E29" s="24" t="n">
        <f aca="false">E31+E33+E35+E37</f>
        <v>154</v>
      </c>
      <c r="F29" s="24" t="n">
        <f aca="false">F31+F33+F35+F37</f>
        <v>303</v>
      </c>
      <c r="G29" s="24" t="n">
        <f aca="false">G31+G33+G35+G37</f>
        <v>14</v>
      </c>
      <c r="H29" s="24" t="n">
        <f aca="false">H31+H33+H35+H37</f>
        <v>478</v>
      </c>
      <c r="I29" s="24" t="n">
        <f aca="false">I31+I33+I35+I37</f>
        <v>407</v>
      </c>
      <c r="J29" s="24" t="n">
        <f aca="false">J31+J33+J35+J37</f>
        <v>1026</v>
      </c>
      <c r="K29" s="24" t="n">
        <f aca="false">K31+K33+K35+K37</f>
        <v>26.5</v>
      </c>
      <c r="L29" s="24" t="n">
        <f aca="false">L31+L33+L35+L37</f>
        <v>0</v>
      </c>
      <c r="M29" s="24" t="n">
        <f aca="false">M31+M33+M35+M37</f>
        <v>4.75</v>
      </c>
      <c r="N29" s="24" t="n">
        <f aca="false">N31+N33+N35+N37</f>
        <v>12</v>
      </c>
      <c r="O29" s="24" t="n">
        <f aca="false">O31+O33+O35+O37</f>
        <v>20.25</v>
      </c>
      <c r="P29" s="24" t="n">
        <f aca="false">P31+P33+P35+P37</f>
        <v>90.75</v>
      </c>
      <c r="Q29" s="24" t="n">
        <f aca="false">Q31+Q33+Q35+Q37</f>
        <v>38.5</v>
      </c>
      <c r="R29" s="24" t="n">
        <f aca="false">R31+R33+R35+R37</f>
        <v>74</v>
      </c>
      <c r="S29" s="35"/>
      <c r="T29" s="25"/>
    </row>
    <row r="30" customFormat="false" ht="15.75" hidden="false" customHeight="false" outlineLevel="0" collapsed="false">
      <c r="B30" s="42"/>
      <c r="C30" s="22" t="n">
        <v>2022</v>
      </c>
      <c r="D30" s="23" t="n">
        <f aca="false">SUM(E30:R30)</f>
        <v>2558.25</v>
      </c>
      <c r="E30" s="24" t="n">
        <f aca="false">E32+E34+E36+E38</f>
        <v>153</v>
      </c>
      <c r="F30" s="24" t="n">
        <f aca="false">F32+F34+F36+F38</f>
        <v>305</v>
      </c>
      <c r="G30" s="24" t="n">
        <f aca="false">G32+G34+G36+G38</f>
        <v>9</v>
      </c>
      <c r="H30" s="24" t="n">
        <f aca="false">H32+H34+H36+H38</f>
        <v>416</v>
      </c>
      <c r="I30" s="24" t="n">
        <f aca="false">I32+I34+I36+I38</f>
        <v>324</v>
      </c>
      <c r="J30" s="24" t="n">
        <f aca="false">J32+J34+J36+J38</f>
        <v>1054</v>
      </c>
      <c r="K30" s="24" t="n">
        <f aca="false">K32+K34+K36+K38</f>
        <v>31.75</v>
      </c>
      <c r="L30" s="24" t="n">
        <f aca="false">L32+L34+L36+L38</f>
        <v>0</v>
      </c>
      <c r="M30" s="24" t="n">
        <f aca="false">M32+M34+M36+M38</f>
        <v>5</v>
      </c>
      <c r="N30" s="24" t="n">
        <f aca="false">N32+N34+N36+N38</f>
        <v>12.5</v>
      </c>
      <c r="O30" s="24" t="n">
        <f aca="false">O32+O34+O36+O38</f>
        <v>20.25</v>
      </c>
      <c r="P30" s="24" t="n">
        <f aca="false">P32+P34+P36+P38</f>
        <v>105</v>
      </c>
      <c r="Q30" s="24" t="n">
        <f aca="false">Q32+Q34+Q36+Q38</f>
        <v>38</v>
      </c>
      <c r="R30" s="24" t="n">
        <f aca="false">R32+R34+R36+R38</f>
        <v>84.75</v>
      </c>
      <c r="S30" s="35"/>
      <c r="T30" s="25"/>
    </row>
    <row r="31" customFormat="false" ht="15.75" hidden="false" customHeight="false" outlineLevel="0" collapsed="false">
      <c r="B31" s="33" t="s">
        <v>41</v>
      </c>
      <c r="C31" s="34" t="n">
        <v>2023</v>
      </c>
      <c r="D31" s="35" t="n">
        <f aca="false">SUM(E31:R31)</f>
        <v>723.25</v>
      </c>
      <c r="E31" s="36" t="n">
        <v>53</v>
      </c>
      <c r="F31" s="36" t="n">
        <v>93</v>
      </c>
      <c r="G31" s="36" t="n">
        <v>5</v>
      </c>
      <c r="H31" s="36" t="n">
        <v>119</v>
      </c>
      <c r="I31" s="36" t="n">
        <v>30</v>
      </c>
      <c r="J31" s="36" t="n">
        <v>356</v>
      </c>
      <c r="K31" s="36" t="n">
        <v>5.75</v>
      </c>
      <c r="L31" s="36" t="n">
        <v>0</v>
      </c>
      <c r="M31" s="36" t="n">
        <v>1</v>
      </c>
      <c r="N31" s="36" t="n">
        <v>4</v>
      </c>
      <c r="O31" s="36" t="n">
        <v>5</v>
      </c>
      <c r="P31" s="36" t="n">
        <v>29</v>
      </c>
      <c r="Q31" s="36" t="n">
        <v>10.5</v>
      </c>
      <c r="R31" s="36" t="n">
        <v>12</v>
      </c>
      <c r="S31" s="37"/>
      <c r="T31" s="25"/>
    </row>
    <row r="32" customFormat="false" ht="15.75" hidden="false" customHeight="false" outlineLevel="0" collapsed="false">
      <c r="B32" s="39"/>
      <c r="C32" s="34" t="n">
        <v>2022</v>
      </c>
      <c r="D32" s="35" t="n">
        <f aca="false">SUM(E32:R32)</f>
        <v>711.75</v>
      </c>
      <c r="E32" s="36" t="n">
        <v>24</v>
      </c>
      <c r="F32" s="36" t="n">
        <v>46</v>
      </c>
      <c r="G32" s="36" t="n">
        <v>4</v>
      </c>
      <c r="H32" s="36" t="n">
        <v>100</v>
      </c>
      <c r="I32" s="36" t="n">
        <v>30</v>
      </c>
      <c r="J32" s="36" t="n">
        <v>418</v>
      </c>
      <c r="K32" s="36" t="n">
        <v>7.25</v>
      </c>
      <c r="L32" s="36" t="n">
        <v>0</v>
      </c>
      <c r="M32" s="36" t="n">
        <v>2.5</v>
      </c>
      <c r="N32" s="36" t="n">
        <v>4</v>
      </c>
      <c r="O32" s="36" t="n">
        <v>5</v>
      </c>
      <c r="P32" s="36" t="n">
        <v>34</v>
      </c>
      <c r="Q32" s="36" t="n">
        <v>10</v>
      </c>
      <c r="R32" s="36" t="n">
        <v>27</v>
      </c>
      <c r="S32" s="37"/>
      <c r="T32" s="25"/>
    </row>
    <row r="33" customFormat="false" ht="15.75" hidden="false" customHeight="false" outlineLevel="0" collapsed="false">
      <c r="B33" s="33" t="s">
        <v>42</v>
      </c>
      <c r="C33" s="34" t="n">
        <v>2023</v>
      </c>
      <c r="D33" s="35" t="n">
        <f aca="false">SUM(E33:R33)</f>
        <v>1190.25</v>
      </c>
      <c r="E33" s="36" t="n">
        <v>76</v>
      </c>
      <c r="F33" s="36" t="n">
        <v>148</v>
      </c>
      <c r="G33" s="36" t="n">
        <v>5</v>
      </c>
      <c r="H33" s="36" t="n">
        <v>176</v>
      </c>
      <c r="I33" s="36" t="n">
        <v>350</v>
      </c>
      <c r="J33" s="36" t="n">
        <v>323</v>
      </c>
      <c r="K33" s="36" t="n">
        <v>10</v>
      </c>
      <c r="L33" s="36" t="n">
        <v>0</v>
      </c>
      <c r="M33" s="36" t="n">
        <v>3.75</v>
      </c>
      <c r="N33" s="36" t="n">
        <v>3</v>
      </c>
      <c r="O33" s="36" t="n">
        <v>7.5</v>
      </c>
      <c r="P33" s="36" t="n">
        <v>40</v>
      </c>
      <c r="Q33" s="36" t="n">
        <v>12</v>
      </c>
      <c r="R33" s="36" t="n">
        <v>36</v>
      </c>
      <c r="S33" s="37"/>
      <c r="T33" s="25"/>
    </row>
    <row r="34" customFormat="false" ht="15.75" hidden="false" customHeight="false" outlineLevel="0" collapsed="false">
      <c r="B34" s="33"/>
      <c r="C34" s="34" t="n">
        <v>2022</v>
      </c>
      <c r="D34" s="35" t="n">
        <f aca="false">SUM(E34:R34)</f>
        <v>1206.25</v>
      </c>
      <c r="E34" s="36" t="n">
        <v>111</v>
      </c>
      <c r="F34" s="36" t="n">
        <v>196</v>
      </c>
      <c r="G34" s="36" t="n">
        <v>3</v>
      </c>
      <c r="H34" s="36" t="n">
        <v>177</v>
      </c>
      <c r="I34" s="36" t="n">
        <v>267</v>
      </c>
      <c r="J34" s="36" t="n">
        <v>333</v>
      </c>
      <c r="K34" s="36" t="n">
        <v>13.5</v>
      </c>
      <c r="L34" s="36" t="n">
        <v>0</v>
      </c>
      <c r="M34" s="36" t="n">
        <v>2.5</v>
      </c>
      <c r="N34" s="36" t="n">
        <v>3</v>
      </c>
      <c r="O34" s="36" t="n">
        <v>7.5</v>
      </c>
      <c r="P34" s="36" t="n">
        <v>48</v>
      </c>
      <c r="Q34" s="36" t="n">
        <v>12</v>
      </c>
      <c r="R34" s="36" t="n">
        <v>32.75</v>
      </c>
      <c r="S34" s="37"/>
      <c r="T34" s="25"/>
    </row>
    <row r="35" customFormat="false" ht="15.75" hidden="false" customHeight="false" outlineLevel="0" collapsed="false">
      <c r="B35" s="33" t="s">
        <v>43</v>
      </c>
      <c r="C35" s="34" t="n">
        <v>2023</v>
      </c>
      <c r="D35" s="35" t="n">
        <f aca="false">SUM(E35:R35)</f>
        <v>420.25</v>
      </c>
      <c r="E35" s="36" t="n">
        <v>8</v>
      </c>
      <c r="F35" s="36" t="n">
        <v>19</v>
      </c>
      <c r="G35" s="36" t="n">
        <v>1</v>
      </c>
      <c r="H35" s="36" t="n">
        <v>84</v>
      </c>
      <c r="I35" s="36" t="n">
        <v>11</v>
      </c>
      <c r="J35" s="36" t="n">
        <v>251</v>
      </c>
      <c r="K35" s="36" t="n">
        <v>7.75</v>
      </c>
      <c r="L35" s="36" t="n">
        <v>0</v>
      </c>
      <c r="M35" s="36" t="n">
        <v>0</v>
      </c>
      <c r="N35" s="36" t="n">
        <v>2.75</v>
      </c>
      <c r="O35" s="36" t="n">
        <v>3.75</v>
      </c>
      <c r="P35" s="36" t="n">
        <v>12</v>
      </c>
      <c r="Q35" s="36" t="n">
        <v>7</v>
      </c>
      <c r="R35" s="36" t="n">
        <v>13</v>
      </c>
      <c r="S35" s="37"/>
      <c r="T35" s="25"/>
    </row>
    <row r="36" customFormat="false" ht="15.75" hidden="false" customHeight="false" outlineLevel="0" collapsed="false">
      <c r="B36" s="33"/>
      <c r="C36" s="34" t="n">
        <v>2022</v>
      </c>
      <c r="D36" s="35" t="n">
        <f aca="false">SUM(E36:R36)</f>
        <v>389.5</v>
      </c>
      <c r="E36" s="36" t="n">
        <v>7</v>
      </c>
      <c r="F36" s="36" t="n">
        <v>27</v>
      </c>
      <c r="G36" s="36" t="n">
        <v>2</v>
      </c>
      <c r="H36" s="36" t="n">
        <v>85</v>
      </c>
      <c r="I36" s="36" t="n">
        <v>11</v>
      </c>
      <c r="J36" s="36" t="n">
        <v>208</v>
      </c>
      <c r="K36" s="36" t="n">
        <v>11</v>
      </c>
      <c r="L36" s="36" t="n">
        <v>0</v>
      </c>
      <c r="M36" s="36" t="n">
        <v>0</v>
      </c>
      <c r="N36" s="36" t="n">
        <v>2.75</v>
      </c>
      <c r="O36" s="36" t="n">
        <v>3.75</v>
      </c>
      <c r="P36" s="36" t="n">
        <v>12</v>
      </c>
      <c r="Q36" s="36" t="n">
        <v>7</v>
      </c>
      <c r="R36" s="36" t="n">
        <v>13</v>
      </c>
      <c r="S36" s="37"/>
      <c r="T36" s="25"/>
    </row>
    <row r="37" customFormat="false" ht="15.75" hidden="false" customHeight="false" outlineLevel="0" collapsed="false">
      <c r="B37" s="43" t="s">
        <v>44</v>
      </c>
      <c r="C37" s="34" t="n">
        <v>2023</v>
      </c>
      <c r="D37" s="35" t="n">
        <f aca="false">SUM(E37:R37)</f>
        <v>315</v>
      </c>
      <c r="E37" s="36" t="n">
        <v>17</v>
      </c>
      <c r="F37" s="36" t="n">
        <v>43</v>
      </c>
      <c r="G37" s="36" t="n">
        <v>3</v>
      </c>
      <c r="H37" s="36" t="n">
        <v>99</v>
      </c>
      <c r="I37" s="36" t="n">
        <v>16</v>
      </c>
      <c r="J37" s="36" t="n">
        <v>96</v>
      </c>
      <c r="K37" s="36" t="n">
        <v>3</v>
      </c>
      <c r="L37" s="36" t="n">
        <v>0</v>
      </c>
      <c r="M37" s="36" t="n">
        <v>0</v>
      </c>
      <c r="N37" s="36" t="n">
        <v>2.25</v>
      </c>
      <c r="O37" s="36" t="n">
        <v>4</v>
      </c>
      <c r="P37" s="36" t="n">
        <v>9.75</v>
      </c>
      <c r="Q37" s="36" t="n">
        <v>9</v>
      </c>
      <c r="R37" s="36" t="n">
        <v>13</v>
      </c>
      <c r="S37" s="37"/>
      <c r="T37" s="25"/>
    </row>
    <row r="38" customFormat="false" ht="15.75" hidden="false" customHeight="false" outlineLevel="0" collapsed="false">
      <c r="B38" s="44"/>
      <c r="C38" s="34" t="n">
        <v>2022</v>
      </c>
      <c r="D38" s="35" t="n">
        <f aca="false">SUM(E38:R38)</f>
        <v>250.75</v>
      </c>
      <c r="E38" s="36" t="n">
        <v>11</v>
      </c>
      <c r="F38" s="36" t="n">
        <v>36</v>
      </c>
      <c r="G38" s="36" t="n">
        <v>0</v>
      </c>
      <c r="H38" s="36" t="n">
        <v>54</v>
      </c>
      <c r="I38" s="36" t="n">
        <v>16</v>
      </c>
      <c r="J38" s="36" t="n">
        <v>95</v>
      </c>
      <c r="K38" s="36" t="n">
        <v>0</v>
      </c>
      <c r="L38" s="36" t="n">
        <v>0</v>
      </c>
      <c r="M38" s="36" t="n">
        <v>0</v>
      </c>
      <c r="N38" s="36" t="n">
        <v>2.75</v>
      </c>
      <c r="O38" s="36" t="n">
        <v>4</v>
      </c>
      <c r="P38" s="36" t="n">
        <v>11</v>
      </c>
      <c r="Q38" s="36" t="n">
        <v>9</v>
      </c>
      <c r="R38" s="36" t="n">
        <v>12</v>
      </c>
      <c r="S38" s="37"/>
      <c r="T38" s="45"/>
    </row>
    <row r="39" customFormat="false" ht="6" hidden="false" customHeight="true" outlineLevel="0" collapsed="false">
      <c r="B39" s="46"/>
      <c r="C39" s="47"/>
      <c r="D39" s="48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37"/>
      <c r="T39" s="45"/>
    </row>
    <row r="40" customFormat="false" ht="15.75" hidden="false" customHeight="false" outlineLevel="0" collapsed="false">
      <c r="B40" s="44" t="s">
        <v>45</v>
      </c>
      <c r="C40" s="50"/>
      <c r="D40" s="23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5"/>
    </row>
    <row r="41" customFormat="false" ht="15.75" hidden="false" customHeight="false" outlineLevel="0" collapsed="false">
      <c r="B41" s="33" t="s">
        <v>46</v>
      </c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2"/>
    </row>
    <row r="42" customFormat="false" ht="15.75" hidden="false" customHeight="false" outlineLevel="0" collapsed="false">
      <c r="B42" s="33" t="s">
        <v>47</v>
      </c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2"/>
    </row>
    <row r="43" customFormat="false" ht="15.75" hidden="false" customHeight="false" outlineLevel="0" collapsed="false">
      <c r="B43" s="53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2"/>
    </row>
    <row r="44" customFormat="false" ht="15.75" hidden="false" customHeight="false" outlineLevel="0" collapsed="false">
      <c r="B44" s="53"/>
      <c r="C44" s="54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2"/>
    </row>
    <row r="45" customFormat="false" ht="15.75" hidden="false" customHeight="false" outlineLevel="0" collapsed="false">
      <c r="B45" s="2"/>
      <c r="C45" s="54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2"/>
    </row>
    <row r="46" customFormat="false" ht="15.75" hidden="false" customHeight="false" outlineLevel="0" collapsed="false">
      <c r="C46" s="57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5.75" hidden="false" customHeight="false" outlineLevel="0" collapsed="false"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5.75" hidden="false" customHeight="false" outlineLevel="0" collapsed="false"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5.75" hidden="false" customHeight="false" outlineLevel="0" collapsed="false"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</row>
  </sheetData>
  <mergeCells count="6">
    <mergeCell ref="B2:R2"/>
    <mergeCell ref="B3:R3"/>
    <mergeCell ref="B4:R4"/>
    <mergeCell ref="B5:R5"/>
    <mergeCell ref="B6:R6"/>
    <mergeCell ref="R7:S7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265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29Z</dcterms:created>
  <dc:creator>OIA</dc:creator>
  <dc:description/>
  <dc:language>en-US</dc:language>
  <cp:lastModifiedBy>ESTADISTICA03</cp:lastModifiedBy>
  <cp:lastPrinted>2024-02-05T20:33:07Z</cp:lastPrinted>
  <dcterms:modified xsi:type="dcterms:W3CDTF">2024-02-05T20:33:52Z</dcterms:modified>
  <cp:revision>0</cp:revision>
  <dc:subject/>
  <dc:title/>
</cp:coreProperties>
</file>